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от "     " 2024 №  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0" activeCellId="0" sqref="D20: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91550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116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+33000</f>
        <v>116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66215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61355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f aca="false">1800000+1050000+1293500</f>
        <v>41435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56349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54111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f aca="false">669713-8275</f>
        <v>661438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29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35529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30911349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5"/>
      <c r="B55" s="20"/>
    </row>
    <row r="57" customFormat="false" ht="15.75" hidden="false" customHeight="false" outlineLevel="0" collapsed="false">
      <c r="A57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8-13T10:23:39Z</cp:lastPrinted>
  <dcterms:modified xsi:type="dcterms:W3CDTF">2024-08-13T10:59:19Z</dcterms:modified>
  <cp:revision>0</cp:revision>
  <dc:subject/>
  <dc:title/>
</cp:coreProperties>
</file>