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"  2024 №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1" activeCellId="0" sqref="D21:E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7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8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</f>
        <v>8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68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v>100000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62386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v>669713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28468297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5-29T12:02:19Z</dcterms:modified>
  <cp:revision>0</cp:revision>
  <dc:subject/>
  <dc:title/>
</cp:coreProperties>
</file>