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"  2024 №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6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7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</f>
        <v>7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</f>
        <v>2103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11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/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+C47</f>
        <v>13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/>
      <c r="E46" s="4"/>
    </row>
    <row r="47" customFormat="false" ht="35.25" hidden="false" customHeight="true" outlineLevel="0" collapsed="false">
      <c r="A47" s="39" t="s">
        <v>67</v>
      </c>
      <c r="B47" s="40" t="s">
        <v>68</v>
      </c>
      <c r="C47" s="18" t="n">
        <v>5000000</v>
      </c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7808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4-02T10:57:10Z</dcterms:modified>
  <cp:revision>0</cp:revision>
  <dc:subject/>
  <dc:title/>
</cp:coreProperties>
</file>