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01.11.2019 г. № 21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" activeCellId="0" sqref="D1:M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46631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1304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1304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15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15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919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919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/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3554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3554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2166477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8-05T10:52:09Z</cp:lastPrinted>
  <dcterms:modified xsi:type="dcterms:W3CDTF">2019-11-26T13:07:35Z</dcterms:modified>
  <cp:revision>0</cp:revision>
  <dc:subject/>
  <dc:title/>
</cp:coreProperties>
</file>