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.07.2019 г. №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46069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D18" s="4" t="n">
        <v>290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0742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0742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D29" s="4" t="n">
        <v>23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090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090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tru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 t="n">
        <v>181201</v>
      </c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2725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2725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1336915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7-17T10:33:37Z</cp:lastPrinted>
  <dcterms:modified xsi:type="dcterms:W3CDTF">2019-07-17T10:33:40Z</dcterms:modified>
  <cp:revision>0</cp:revision>
  <dc:subject/>
  <dc:title/>
</cp:coreProperties>
</file>