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17.04.2018 г. № 8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0964720.14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08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3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3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0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225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7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7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20.14</v>
      </c>
      <c r="D26" s="4" t="n">
        <v>5120.14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61060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156000</v>
      </c>
      <c r="D28" s="4" t="n">
        <v>156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454600</v>
      </c>
      <c r="D29" s="4" t="n">
        <v>45460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359125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359125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265841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92860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true" customHeight="false" outlineLevel="0" collapsed="false">
      <c r="A41" s="15" t="s">
        <v>65</v>
      </c>
      <c r="B41" s="16" t="s">
        <v>66</v>
      </c>
      <c r="C41" s="17"/>
      <c r="D41" s="24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 t="n">
        <v>265981.2</v>
      </c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72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72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1323845.34</v>
      </c>
      <c r="D51" s="39" t="n">
        <f aca="false">D26+D28+D29+D44</f>
        <v>881701.34</v>
      </c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4-16T12:21:26Z</cp:lastPrinted>
  <dcterms:modified xsi:type="dcterms:W3CDTF">2018-04-17T13:22:32Z</dcterms:modified>
  <cp:revision>0</cp:revision>
  <dc:subject/>
  <dc:title/>
</cp:coreProperties>
</file>